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36112546"/>
        <c:axId val="61537373"/>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79020334"/>
        <c:axId val="58374634"/>
      </c:scatterChart>
      <c:valAx>
        <c:axId val="36112546"/>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61537373"/>
        <c:crossesAt val="0"/>
        <c:crossBetween val="midCat"/>
      </c:valAx>
      <c:valAx>
        <c:axId val="61537373"/>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36112546"/>
        <c:crossesAt val="0"/>
        <c:crossBetween val="midCat"/>
      </c:valAx>
      <c:valAx>
        <c:axId val="79020334"/>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58374634"/>
        <c:crossBetween val="midCat"/>
      </c:valAx>
      <c:valAx>
        <c:axId val="58374634"/>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79020334"/>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33820844"/>
        <c:axId val="13075583"/>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46631027"/>
        <c:axId val="9032749"/>
      </c:scatterChart>
      <c:valAx>
        <c:axId val="33820844"/>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13075583"/>
        <c:crossesAt val="0"/>
        <c:crossBetween val="midCat"/>
      </c:valAx>
      <c:valAx>
        <c:axId val="13075583"/>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33820844"/>
        <c:crossesAt val="0"/>
        <c:crossBetween val="midCat"/>
      </c:valAx>
      <c:valAx>
        <c:axId val="46631027"/>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032749"/>
        <c:crossBetween val="midCat"/>
      </c:valAx>
      <c:valAx>
        <c:axId val="9032749"/>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46631027"/>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