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6966763"/>
        <c:axId val="1301870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6903456"/>
        <c:axId val="20186589"/>
      </c:scatterChart>
      <c:valAx>
        <c:axId val="1696676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018700"/>
        <c:crossesAt val="0"/>
        <c:crossBetween val="midCat"/>
      </c:valAx>
      <c:valAx>
        <c:axId val="1301870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966763"/>
        <c:crossesAt val="0"/>
        <c:crossBetween val="midCat"/>
      </c:valAx>
      <c:valAx>
        <c:axId val="869034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86589"/>
        <c:crossBetween val="midCat"/>
      </c:valAx>
      <c:valAx>
        <c:axId val="2018658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690345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