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Cycle5" sheetId="5" state="visible" r:id="rId6"/>
    <sheet name="Cycle6" sheetId="6" state="visible" r:id="rId7"/>
    <sheet name="Cycle7" sheetId="7" state="visible" r:id="rId8"/>
    <sheet name="Cyc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6">
  <si>
    <t xml:space="preserve">ICiCLe-ALL-14 Maintenance Schedule</t>
  </si>
  <si>
    <t xml:space="preserve">Cycle</t>
  </si>
  <si>
    <t xml:space="preserve">MR No</t>
  </si>
  <si>
    <t xml:space="preserve">UPN_916</t>
  </si>
  <si>
    <t xml:space="preserve">Name</t>
  </si>
  <si>
    <t xml:space="preserve">Md Shahadat</t>
  </si>
  <si>
    <t xml:space="preserve">Date of Birth</t>
  </si>
  <si>
    <t xml:space="preserve">Height (cm)</t>
  </si>
  <si>
    <t xml:space="preserve">Weight (Kg)</t>
  </si>
  <si>
    <r>
      <rPr>
        <sz val="9"/>
        <color rgb="FF000000"/>
        <rFont val="Arial"/>
        <family val="2"/>
      </rPr>
      <t xml:space="preserve">BSA (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</t>
    </r>
  </si>
  <si>
    <t xml:space="preserve">6 Mercaptopurine</t>
  </si>
  <si>
    <r>
      <rPr>
        <sz val="9"/>
        <color rgb="FF000000"/>
        <rFont val="Arial"/>
        <family val="2"/>
      </rPr>
      <t xml:space="preserve">mg/m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Methotrexate</t>
  </si>
  <si>
    <t xml:space="preserve">IT MTX</t>
  </si>
  <si>
    <t xml:space="preserve">As per age</t>
  </si>
  <si>
    <t xml:space="preserve">Date</t>
  </si>
  <si>
    <t xml:space="preserve">Week</t>
  </si>
  <si>
    <r>
      <rPr>
        <sz val="9"/>
        <color rgb="FF000000"/>
        <rFont val="Arial"/>
        <family val="2"/>
      </rPr>
      <t xml:space="preserve">Neutrophil Count (10</t>
    </r>
    <r>
      <rPr>
        <vertAlign val="superscript"/>
        <sz val="9"/>
        <color rgb="FF000000"/>
        <rFont val="Arial"/>
        <family val="2"/>
      </rPr>
      <t xml:space="preserve">9</t>
    </r>
    <r>
      <rPr>
        <sz val="9"/>
        <color rgb="FF000000"/>
        <rFont val="Arial"/>
        <family val="2"/>
      </rPr>
      <t xml:space="preserve">/L)</t>
    </r>
  </si>
  <si>
    <r>
      <rPr>
        <sz val="9"/>
        <color rgb="FF000000"/>
        <rFont val="Arial"/>
        <family val="2"/>
      </rPr>
      <t xml:space="preserve">Platelet Count (10</t>
    </r>
    <r>
      <rPr>
        <vertAlign val="superscript"/>
        <sz val="9"/>
        <color rgb="FF000000"/>
        <rFont val="Arial"/>
        <family val="2"/>
      </rPr>
      <t xml:space="preserve">9</t>
    </r>
    <r>
      <rPr>
        <sz val="9"/>
        <color rgb="FF000000"/>
        <rFont val="Arial"/>
        <family val="2"/>
      </rPr>
      <t xml:space="preserve">/L)</t>
    </r>
  </si>
  <si>
    <t xml:space="preserve">Haemoglobin (g/dl)</t>
  </si>
  <si>
    <t xml:space="preserve">6 Mercaptopurine%</t>
  </si>
  <si>
    <t xml:space="preserve">Oral Methotrexate</t>
  </si>
  <si>
    <t xml:space="preserve">Methotrexate%</t>
  </si>
  <si>
    <t xml:space="preserve">IT Methotrexate</t>
  </si>
  <si>
    <t xml:space="preserve">Cotrimoxazole </t>
  </si>
  <si>
    <t xml:space="preserve">Comments</t>
  </si>
  <si>
    <r>
      <rPr>
        <b val="true"/>
        <sz val="8"/>
        <color rgb="FF000000"/>
        <rFont val="Arial"/>
        <family val="2"/>
      </rPr>
      <t xml:space="preserve">Maintain Absolute neutrophill counts (ANC) between 0.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1.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platelets (Plt) counts over 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</t>
    </r>
  </si>
  <si>
    <r>
      <rPr>
        <sz val="8"/>
        <color rgb="FF000000"/>
        <rFont val="Arial"/>
        <family val="2"/>
      </rPr>
      <t xml:space="preserve">If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&l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g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less than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decrease dose of 6 MP and Methotrexate to 50% of the last dose.</t>
    </r>
  </si>
  <si>
    <r>
      <rPr>
        <sz val="8"/>
        <color rgb="FF000000"/>
        <rFont val="Arial"/>
        <family val="2"/>
      </rPr>
      <t xml:space="preserve">If ANC &lt;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l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stop drugs. Consider weekly count check and restart once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and Platelets  &gt;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</t>
    </r>
  </si>
  <si>
    <t xml:space="preserve">If counts have been low for 3 weeks without therapy, stop cotrimoxazole </t>
  </si>
  <si>
    <t xml:space="preserve">IMPORTANT</t>
  </si>
  <si>
    <t xml:space="preserve">6-Mercaptopurine to be taken in the evening in empty stomach (no food 1 hour before and after taking 6MP) and to avoid taking with milk or milk product</t>
  </si>
  <si>
    <t xml:space="preserve">No Oral Methotrexate on the week of Intrathecal Methotrexate</t>
  </si>
  <si>
    <r>
      <rPr>
        <sz val="8"/>
        <color rgb="FF000000"/>
        <rFont val="Arial"/>
        <family val="2"/>
      </rPr>
      <t xml:space="preserve">Cotrimoxazole twice daily on two consecutive days every week till 6 weeks after end of treatment. Dose: BSA &lt;0.75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240mg; ≥0.75 - &lt;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= 360mg; ≥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480mg</t>
    </r>
  </si>
  <si>
    <t xml:space="preserve">Email Id: tmckids.maintenance@ttcrc.tmckolkata.org</t>
  </si>
  <si>
    <t xml:space="preserve">Cotrimoxaz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;@"/>
    <numFmt numFmtId="166" formatCode="0.00"/>
    <numFmt numFmtId="167" formatCode="dd/mm/yy"/>
    <numFmt numFmtId="168" formatCode="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8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ass@1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1</v>
      </c>
      <c r="C2" s="5" t="s">
        <v>2</v>
      </c>
      <c r="D2" s="6" t="s">
        <v>3</v>
      </c>
      <c r="E2" s="6"/>
      <c r="F2" s="5" t="s">
        <v>4</v>
      </c>
      <c r="G2" s="7" t="s">
        <v>5</v>
      </c>
      <c r="H2" s="7"/>
      <c r="I2" s="7"/>
      <c r="J2" s="7"/>
      <c r="K2" s="5" t="s">
        <v>6</v>
      </c>
      <c r="L2" s="5"/>
      <c r="M2" s="8" t="n">
        <v>42148</v>
      </c>
      <c r="N2" s="8"/>
    </row>
    <row r="3" customFormat="false" ht="20.1" hidden="false" customHeight="true" outlineLevel="0" collapsed="false">
      <c r="A3" s="9" t="s">
        <v>7</v>
      </c>
      <c r="B3" s="10" t="n">
        <v>112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10" t="n">
        <v>23.1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742099147298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24" t="n">
        <v>44389</v>
      </c>
      <c r="D6" s="25" t="n">
        <f aca="false">C6+7</f>
        <v>44396</v>
      </c>
      <c r="E6" s="25" t="n">
        <f aca="false">D6+7</f>
        <v>44403</v>
      </c>
      <c r="F6" s="25" t="n">
        <f aca="false">E6+7</f>
        <v>44410</v>
      </c>
      <c r="G6" s="25" t="n">
        <f aca="false">F6+7</f>
        <v>44417</v>
      </c>
      <c r="H6" s="25" t="n">
        <f aca="false">G6+7</f>
        <v>44424</v>
      </c>
      <c r="I6" s="25" t="n">
        <f aca="false">H6+7</f>
        <v>44431</v>
      </c>
      <c r="J6" s="25" t="n">
        <f aca="false">I6+7</f>
        <v>44438</v>
      </c>
      <c r="K6" s="25" t="n">
        <f aca="false">J6+7</f>
        <v>44445</v>
      </c>
      <c r="L6" s="25" t="n">
        <f aca="false">K6+7</f>
        <v>44452</v>
      </c>
      <c r="M6" s="25" t="n">
        <f aca="false">L6+7</f>
        <v>44459</v>
      </c>
      <c r="N6" s="26" t="n">
        <f aca="false">M6+7</f>
        <v>44466</v>
      </c>
    </row>
    <row r="7" customFormat="false" ht="17.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0.1" hidden="false" customHeight="true" outlineLevel="0" collapsed="false">
      <c r="A8" s="31" t="s">
        <v>17</v>
      </c>
      <c r="B8" s="31"/>
      <c r="C8" s="32" t="n">
        <v>2.3</v>
      </c>
      <c r="D8" s="33"/>
      <c r="E8" s="33" t="n">
        <v>2.1</v>
      </c>
      <c r="F8" s="33"/>
      <c r="G8" s="33"/>
      <c r="H8" s="33" t="n">
        <v>1.385</v>
      </c>
      <c r="I8" s="33"/>
      <c r="J8" s="33" t="n">
        <v>0.089</v>
      </c>
      <c r="K8" s="33" t="n">
        <v>0.16</v>
      </c>
      <c r="L8" s="33" t="n">
        <v>0.7</v>
      </c>
      <c r="M8" s="33"/>
      <c r="N8" s="34" t="n">
        <v>2.85</v>
      </c>
    </row>
    <row r="9" customFormat="false" ht="20.1" hidden="false" customHeight="true" outlineLevel="0" collapsed="false">
      <c r="A9" s="35" t="s">
        <v>18</v>
      </c>
      <c r="B9" s="35"/>
      <c r="C9" s="36" t="n">
        <v>132</v>
      </c>
      <c r="D9" s="37"/>
      <c r="E9" s="37" t="n">
        <v>216</v>
      </c>
      <c r="F9" s="37"/>
      <c r="G9" s="37"/>
      <c r="H9" s="37" t="n">
        <v>190</v>
      </c>
      <c r="I9" s="37"/>
      <c r="J9" s="37" t="n">
        <v>121</v>
      </c>
      <c r="K9" s="37" t="n">
        <v>113</v>
      </c>
      <c r="L9" s="37" t="n">
        <v>214</v>
      </c>
      <c r="M9" s="37"/>
      <c r="N9" s="38" t="n">
        <v>186</v>
      </c>
    </row>
    <row r="10" customFormat="false" ht="20.1" hidden="false" customHeight="true" outlineLevel="0" collapsed="false">
      <c r="A10" s="35" t="s">
        <v>19</v>
      </c>
      <c r="B10" s="35"/>
      <c r="C10" s="39" t="n">
        <v>11.5</v>
      </c>
      <c r="D10" s="40"/>
      <c r="E10" s="40" t="n">
        <v>10.9</v>
      </c>
      <c r="F10" s="40"/>
      <c r="G10" s="40"/>
      <c r="H10" s="40" t="n">
        <v>10.4</v>
      </c>
      <c r="I10" s="40"/>
      <c r="J10" s="40" t="n">
        <v>9.2</v>
      </c>
      <c r="K10" s="40" t="n">
        <v>7.8</v>
      </c>
      <c r="L10" s="40" t="n">
        <v>8.1</v>
      </c>
      <c r="M10" s="40"/>
      <c r="N10" s="41" t="n">
        <v>10.5</v>
      </c>
    </row>
    <row r="11" customFormat="false" ht="17.1" hidden="false" customHeight="true" outlineLevel="0" collapsed="false">
      <c r="A11" s="42" t="s">
        <v>10</v>
      </c>
      <c r="B11" s="43" t="n">
        <f aca="false">B5*E5*7</f>
        <v>356.051681641865</v>
      </c>
      <c r="C11" s="32" t="n">
        <v>350</v>
      </c>
      <c r="D11" s="33"/>
      <c r="E11" s="33" t="n">
        <v>350</v>
      </c>
      <c r="F11" s="33"/>
      <c r="G11" s="33"/>
      <c r="H11" s="33" t="n">
        <v>350</v>
      </c>
      <c r="I11" s="33"/>
      <c r="J11" s="33" t="n">
        <v>0</v>
      </c>
      <c r="K11" s="33" t="n">
        <v>0</v>
      </c>
      <c r="L11" s="44" t="n">
        <v>175</v>
      </c>
      <c r="M11" s="33"/>
      <c r="N11" s="34" t="n">
        <v>175</v>
      </c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98.3003361719965</v>
      </c>
      <c r="D12" s="48" t="n">
        <f aca="false">(D11/B11)*100</f>
        <v>0</v>
      </c>
      <c r="E12" s="48" t="n">
        <f aca="false">(E11/B11)*100</f>
        <v>98.3003361719965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98.3003361719965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49.1501680859982</v>
      </c>
      <c r="M12" s="48" t="n">
        <f aca="false">(M11/B11)*100</f>
        <v>0</v>
      </c>
      <c r="N12" s="49" t="n">
        <f aca="false">(N11/B11)*100</f>
        <v>49.1501680859982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4841982946</v>
      </c>
      <c r="C13" s="36" t="n">
        <v>15</v>
      </c>
      <c r="D13" s="37"/>
      <c r="E13" s="37" t="n">
        <v>15</v>
      </c>
      <c r="F13" s="37"/>
      <c r="G13" s="37"/>
      <c r="H13" s="37" t="n">
        <v>15</v>
      </c>
      <c r="I13" s="37"/>
      <c r="J13" s="37" t="n">
        <v>0</v>
      </c>
      <c r="K13" s="37" t="n">
        <v>0</v>
      </c>
      <c r="L13" s="37" t="n">
        <v>7.5</v>
      </c>
      <c r="M13" s="37"/>
      <c r="N13" s="38" t="n">
        <v>7.5</v>
      </c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88.4703025547968</v>
      </c>
      <c r="D14" s="54" t="n">
        <f aca="false">(D13/B13)*100</f>
        <v>0</v>
      </c>
      <c r="E14" s="54" t="n">
        <f aca="false">(E13/B13)*100</f>
        <v>88.4703025547968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88.4703025547968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44.2351512773984</v>
      </c>
      <c r="M14" s="54" t="n">
        <f aca="false">(M13/B13)*100</f>
        <v>0</v>
      </c>
      <c r="N14" s="55" t="n">
        <f aca="false">(N13/B13)*100</f>
        <v>44.2351512773984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 t="n">
        <v>44391</v>
      </c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24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4">
    <dataValidation allowBlank="true" errorStyle="stop" operator="greaterThan" showDropDown="false" showErrorMessage="true" showInputMessage="false" sqref="M2:N2 R19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greaterThan" showDropDown="false" showErrorMessage="true" showInputMessage="false" sqref="C15:N16" type="date">
      <formula1>3287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2</v>
      </c>
      <c r="C2" s="5" t="s">
        <v>2</v>
      </c>
      <c r="D2" s="71" t="str">
        <f aca="false">Cycle1!D2</f>
        <v>UPN_916</v>
      </c>
      <c r="E2" s="71"/>
      <c r="F2" s="5" t="s">
        <v>4</v>
      </c>
      <c r="G2" s="72" t="str">
        <f aca="false">Cycle1!G2</f>
        <v>Md Shahadat</v>
      </c>
      <c r="H2" s="72"/>
      <c r="I2" s="72"/>
      <c r="J2" s="72"/>
      <c r="K2" s="5" t="s">
        <v>6</v>
      </c>
      <c r="L2" s="5"/>
      <c r="M2" s="73" t="n">
        <f aca="false">Cycle1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3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8403937849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1!N6+7</f>
        <v>44473</v>
      </c>
      <c r="D6" s="25" t="n">
        <f aca="false">C6+7</f>
        <v>44480</v>
      </c>
      <c r="E6" s="25" t="n">
        <f aca="false">D6+7</f>
        <v>44487</v>
      </c>
      <c r="F6" s="25" t="n">
        <f aca="false">E6+7</f>
        <v>44494</v>
      </c>
      <c r="G6" s="25" t="n">
        <f aca="false">F6+7</f>
        <v>44501</v>
      </c>
      <c r="H6" s="25" t="n">
        <f aca="false">G6+7</f>
        <v>44508</v>
      </c>
      <c r="I6" s="25" t="n">
        <f aca="false">H6+7</f>
        <v>44515</v>
      </c>
      <c r="J6" s="25" t="n">
        <f aca="false">I6+7</f>
        <v>44522</v>
      </c>
      <c r="K6" s="25" t="n">
        <f aca="false">J6+7</f>
        <v>44529</v>
      </c>
      <c r="L6" s="25" t="n">
        <f aca="false">K6+7</f>
        <v>44536</v>
      </c>
      <c r="M6" s="25" t="n">
        <f aca="false">L6+7</f>
        <v>44543</v>
      </c>
      <c r="N6" s="26" t="n">
        <f aca="false">M6+7</f>
        <v>44550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/>
      <c r="D8" s="33"/>
      <c r="E8" s="33"/>
      <c r="F8" s="33" t="n">
        <v>4.5</v>
      </c>
      <c r="G8" s="33"/>
      <c r="H8" s="33"/>
      <c r="I8" s="33" t="n">
        <v>1.32</v>
      </c>
      <c r="J8" s="33"/>
      <c r="K8" s="33" t="n">
        <v>1.57</v>
      </c>
      <c r="L8" s="33"/>
      <c r="M8" s="33" t="n">
        <v>1.51</v>
      </c>
      <c r="N8" s="34"/>
    </row>
    <row r="9" customFormat="false" ht="20.1" hidden="false" customHeight="true" outlineLevel="0" collapsed="false">
      <c r="A9" s="35" t="s">
        <v>18</v>
      </c>
      <c r="B9" s="35"/>
      <c r="C9" s="36"/>
      <c r="D9" s="37"/>
      <c r="E9" s="37"/>
      <c r="F9" s="37" t="n">
        <v>148</v>
      </c>
      <c r="G9" s="37"/>
      <c r="H9" s="37"/>
      <c r="I9" s="37" t="n">
        <v>211</v>
      </c>
      <c r="J9" s="37"/>
      <c r="K9" s="37" t="n">
        <v>227</v>
      </c>
      <c r="L9" s="37"/>
      <c r="M9" s="37" t="n">
        <v>236</v>
      </c>
      <c r="N9" s="38"/>
    </row>
    <row r="10" customFormat="false" ht="20.1" hidden="false" customHeight="true" outlineLevel="0" collapsed="false">
      <c r="A10" s="35" t="s">
        <v>19</v>
      </c>
      <c r="B10" s="35"/>
      <c r="C10" s="39"/>
      <c r="D10" s="40"/>
      <c r="E10" s="40"/>
      <c r="F10" s="40" t="n">
        <v>10.3</v>
      </c>
      <c r="G10" s="40"/>
      <c r="H10" s="40"/>
      <c r="I10" s="40" t="n">
        <v>10.4</v>
      </c>
      <c r="J10" s="40"/>
      <c r="K10" s="40" t="n">
        <v>10.9</v>
      </c>
      <c r="L10" s="40"/>
      <c r="M10" s="40" t="n">
        <v>10.2</v>
      </c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356.092965389658</v>
      </c>
      <c r="C11" s="32"/>
      <c r="D11" s="33"/>
      <c r="E11" s="33"/>
      <c r="F11" s="33" t="n">
        <v>225</v>
      </c>
      <c r="G11" s="33"/>
      <c r="H11" s="33"/>
      <c r="I11" s="33" t="n">
        <v>225</v>
      </c>
      <c r="J11" s="33"/>
      <c r="K11" s="33" t="n">
        <v>225</v>
      </c>
      <c r="L11" s="44"/>
      <c r="M11" s="33" t="n">
        <v>225</v>
      </c>
      <c r="N11" s="34"/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0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63.1857469449844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63.1857469449844</v>
      </c>
      <c r="J12" s="48" t="n">
        <f aca="false">(J11/B11)*100</f>
        <v>0</v>
      </c>
      <c r="K12" s="48" t="n">
        <f aca="false">(K11/B11)*100</f>
        <v>63.1857469449844</v>
      </c>
      <c r="L12" s="48" t="n">
        <f aca="false">(L11/B11)*100</f>
        <v>0</v>
      </c>
      <c r="M12" s="48" t="n">
        <f aca="false">(M11/B11)*100</f>
        <v>63.1857469449844</v>
      </c>
      <c r="N12" s="49" t="n">
        <f aca="false">(N11/B11)*100</f>
        <v>0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6807875698</v>
      </c>
      <c r="C13" s="36"/>
      <c r="D13" s="37"/>
      <c r="E13" s="37"/>
      <c r="F13" s="37" t="n">
        <v>7.5</v>
      </c>
      <c r="G13" s="37"/>
      <c r="H13" s="37"/>
      <c r="I13" s="37" t="n">
        <v>10</v>
      </c>
      <c r="J13" s="37"/>
      <c r="K13" s="37" t="n">
        <v>10</v>
      </c>
      <c r="L13" s="37"/>
      <c r="M13" s="37" t="n">
        <v>10</v>
      </c>
      <c r="N13" s="38"/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0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44.2300228614891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58.9733638153188</v>
      </c>
      <c r="J14" s="54" t="n">
        <f aca="false">(J13/B13)*100</f>
        <v>0</v>
      </c>
      <c r="K14" s="54" t="n">
        <f aca="false">(K13/B13)*100</f>
        <v>58.9733638153188</v>
      </c>
      <c r="L14" s="54" t="n">
        <f aca="false">(L13/B13)*100</f>
        <v>0</v>
      </c>
      <c r="M14" s="54" t="n">
        <f aca="false">(M13/B13)*100</f>
        <v>58.9733638153188</v>
      </c>
      <c r="N14" s="55" t="n">
        <f aca="false">(N13/B13)*100</f>
        <v>0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 t="n">
        <v>44486</v>
      </c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3</v>
      </c>
      <c r="C2" s="5" t="s">
        <v>2</v>
      </c>
      <c r="D2" s="71" t="str">
        <f aca="false">Cycle2!D2</f>
        <v>UPN_916</v>
      </c>
      <c r="E2" s="71"/>
      <c r="F2" s="5" t="s">
        <v>4</v>
      </c>
      <c r="G2" s="72" t="str">
        <f aca="false">Cycle2!G2</f>
        <v>Md Shahadat</v>
      </c>
      <c r="H2" s="72"/>
      <c r="I2" s="72"/>
      <c r="J2" s="72"/>
      <c r="K2" s="5" t="s">
        <v>6</v>
      </c>
      <c r="L2" s="5"/>
      <c r="M2" s="73" t="n">
        <f aca="false">Cycle2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3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8403937849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2!N6+7</f>
        <v>44557</v>
      </c>
      <c r="D6" s="25" t="n">
        <f aca="false">C6+7</f>
        <v>44564</v>
      </c>
      <c r="E6" s="25" t="n">
        <f aca="false">D6+7</f>
        <v>44571</v>
      </c>
      <c r="F6" s="25" t="n">
        <f aca="false">E6+7</f>
        <v>44578</v>
      </c>
      <c r="G6" s="25" t="n">
        <f aca="false">F6+7</f>
        <v>44585</v>
      </c>
      <c r="H6" s="25" t="n">
        <f aca="false">G6+7</f>
        <v>44592</v>
      </c>
      <c r="I6" s="25" t="n">
        <f aca="false">H6+7</f>
        <v>44599</v>
      </c>
      <c r="J6" s="25" t="n">
        <f aca="false">I6+7</f>
        <v>44606</v>
      </c>
      <c r="K6" s="25" t="n">
        <f aca="false">J6+7</f>
        <v>44613</v>
      </c>
      <c r="L6" s="25" t="n">
        <f aca="false">K6+7</f>
        <v>44620</v>
      </c>
      <c r="M6" s="25" t="n">
        <f aca="false">L6+7</f>
        <v>44627</v>
      </c>
      <c r="N6" s="26" t="n">
        <f aca="false">M6+7</f>
        <v>44634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 t="n">
        <v>2.24</v>
      </c>
      <c r="D8" s="33"/>
      <c r="E8" s="33" t="n">
        <v>1.54</v>
      </c>
      <c r="F8" s="33"/>
      <c r="G8" s="33" t="n">
        <v>1.28</v>
      </c>
      <c r="H8" s="33"/>
      <c r="I8" s="33" t="n">
        <v>0.99</v>
      </c>
      <c r="J8" s="33" t="n">
        <v>1.3</v>
      </c>
      <c r="K8" s="33"/>
      <c r="L8" s="33" t="n">
        <v>1.22</v>
      </c>
      <c r="M8" s="33"/>
      <c r="N8" s="34"/>
    </row>
    <row r="9" customFormat="false" ht="20.1" hidden="false" customHeight="true" outlineLevel="0" collapsed="false">
      <c r="A9" s="35" t="s">
        <v>18</v>
      </c>
      <c r="B9" s="35"/>
      <c r="C9" s="36" t="n">
        <v>249</v>
      </c>
      <c r="D9" s="37"/>
      <c r="E9" s="37" t="n">
        <v>233</v>
      </c>
      <c r="F9" s="37"/>
      <c r="G9" s="37" t="n">
        <v>185</v>
      </c>
      <c r="H9" s="37"/>
      <c r="I9" s="37" t="n">
        <v>222</v>
      </c>
      <c r="J9" s="37" t="n">
        <v>182</v>
      </c>
      <c r="K9" s="37"/>
      <c r="L9" s="37" t="n">
        <v>287</v>
      </c>
      <c r="M9" s="37"/>
      <c r="N9" s="38"/>
    </row>
    <row r="10" customFormat="false" ht="20.1" hidden="false" customHeight="true" outlineLevel="0" collapsed="false">
      <c r="A10" s="35" t="s">
        <v>19</v>
      </c>
      <c r="B10" s="35"/>
      <c r="C10" s="39" t="n">
        <v>15.1</v>
      </c>
      <c r="D10" s="40"/>
      <c r="E10" s="40" t="n">
        <v>11.7</v>
      </c>
      <c r="F10" s="40"/>
      <c r="G10" s="40" t="n">
        <v>10.9</v>
      </c>
      <c r="H10" s="40"/>
      <c r="I10" s="40" t="n">
        <v>10.4</v>
      </c>
      <c r="J10" s="40" t="n">
        <v>10.3</v>
      </c>
      <c r="K10" s="40"/>
      <c r="L10" s="40" t="n">
        <v>11</v>
      </c>
      <c r="M10" s="40"/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356.092965389658</v>
      </c>
      <c r="C11" s="32" t="n">
        <v>275</v>
      </c>
      <c r="D11" s="33"/>
      <c r="E11" s="33" t="n">
        <v>275</v>
      </c>
      <c r="F11" s="33"/>
      <c r="G11" s="33" t="n">
        <v>275</v>
      </c>
      <c r="H11" s="33"/>
      <c r="I11" s="33" t="n">
        <v>275</v>
      </c>
      <c r="J11" s="33" t="n">
        <v>275</v>
      </c>
      <c r="K11" s="33"/>
      <c r="L11" s="44" t="n">
        <v>325</v>
      </c>
      <c r="M11" s="33"/>
      <c r="N11" s="34"/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77.2270240438698</v>
      </c>
      <c r="D12" s="48" t="n">
        <f aca="false">(D11/B11)*100</f>
        <v>0</v>
      </c>
      <c r="E12" s="48" t="n">
        <f aca="false">(E11/B11)*100</f>
        <v>77.2270240438698</v>
      </c>
      <c r="F12" s="48" t="n">
        <f aca="false">(F11/B11)*100</f>
        <v>0</v>
      </c>
      <c r="G12" s="48" t="n">
        <f aca="false">(G11/B11)*100</f>
        <v>77.2270240438698</v>
      </c>
      <c r="H12" s="48" t="n">
        <f aca="false">(H11/B11)*100</f>
        <v>0</v>
      </c>
      <c r="I12" s="48" t="n">
        <f aca="false">(I11/B11)*100</f>
        <v>77.2270240438698</v>
      </c>
      <c r="J12" s="48" t="n">
        <f aca="false">(J11/B11)*100</f>
        <v>77.2270240438698</v>
      </c>
      <c r="K12" s="48" t="n">
        <f aca="false">(K11/B11)*100</f>
        <v>0</v>
      </c>
      <c r="L12" s="48" t="n">
        <f aca="false">(L11/B11)*100</f>
        <v>91.2683011427552</v>
      </c>
      <c r="M12" s="48" t="n">
        <f aca="false">(M11/B11)*100</f>
        <v>0</v>
      </c>
      <c r="N12" s="49" t="n">
        <f aca="false">(N11/B11)*100</f>
        <v>0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6807875698</v>
      </c>
      <c r="C13" s="36" t="n">
        <v>10</v>
      </c>
      <c r="D13" s="37"/>
      <c r="E13" s="37" t="n">
        <v>12.5</v>
      </c>
      <c r="F13" s="37"/>
      <c r="G13" s="37" t="n">
        <v>12.5</v>
      </c>
      <c r="H13" s="37"/>
      <c r="I13" s="37" t="n">
        <v>12.5</v>
      </c>
      <c r="J13" s="37" t="n">
        <v>12.5</v>
      </c>
      <c r="K13" s="37"/>
      <c r="L13" s="37" t="n">
        <v>12.5</v>
      </c>
      <c r="M13" s="37"/>
      <c r="N13" s="38"/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58.9733638153188</v>
      </c>
      <c r="D14" s="54" t="n">
        <f aca="false">(D13/B13)*100</f>
        <v>0</v>
      </c>
      <c r="E14" s="54" t="n">
        <f aca="false">(E13/B13)*100</f>
        <v>73.7167047691485</v>
      </c>
      <c r="F14" s="54" t="n">
        <f aca="false">(F13/B13)*100</f>
        <v>0</v>
      </c>
      <c r="G14" s="54" t="n">
        <f aca="false">(G13/B13)*100</f>
        <v>73.7167047691485</v>
      </c>
      <c r="H14" s="54" t="n">
        <f aca="false">(H13/B13)*100</f>
        <v>0</v>
      </c>
      <c r="I14" s="54" t="n">
        <f aca="false">(I13/B13)*100</f>
        <v>73.7167047691485</v>
      </c>
      <c r="J14" s="54" t="n">
        <f aca="false">(J13/B13)*100</f>
        <v>73.7167047691485</v>
      </c>
      <c r="K14" s="54" t="n">
        <f aca="false">(K13/B13)*100</f>
        <v>0</v>
      </c>
      <c r="L14" s="54" t="n">
        <f aca="false">(L13/B13)*100</f>
        <v>73.7167047691485</v>
      </c>
      <c r="M14" s="54" t="n">
        <f aca="false">(M13/B13)*100</f>
        <v>0</v>
      </c>
      <c r="N14" s="55" t="n">
        <f aca="false">(N13/B13)*100</f>
        <v>0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 t="n">
        <v>44573</v>
      </c>
      <c r="F15" s="58"/>
      <c r="G15" s="58"/>
      <c r="H15" s="58"/>
      <c r="I15" s="58"/>
      <c r="J15" s="58"/>
      <c r="K15" s="58"/>
      <c r="L15" s="58"/>
      <c r="M15" s="58"/>
      <c r="N15" s="59" t="n">
        <v>44633</v>
      </c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greaterThan" showDropDown="false" showErrorMessage="true" showInputMessage="false" sqref="C15:N15" type="date">
      <formula1>32874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4</v>
      </c>
      <c r="C2" s="5" t="s">
        <v>2</v>
      </c>
      <c r="D2" s="71" t="str">
        <f aca="false">Cycle3!D2</f>
        <v>UPN_916</v>
      </c>
      <c r="E2" s="71"/>
      <c r="F2" s="5" t="s">
        <v>4</v>
      </c>
      <c r="G2" s="72" t="str">
        <f aca="false">Cycle3!G2</f>
        <v>Md Shahadat</v>
      </c>
      <c r="H2" s="72"/>
      <c r="I2" s="72"/>
      <c r="J2" s="72"/>
      <c r="K2" s="5" t="s">
        <v>6</v>
      </c>
      <c r="L2" s="5"/>
      <c r="M2" s="73" t="n">
        <f aca="false">Cycle3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3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8403937849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3!N6+7</f>
        <v>44641</v>
      </c>
      <c r="D6" s="25" t="n">
        <f aca="false">C6+7</f>
        <v>44648</v>
      </c>
      <c r="E6" s="25" t="n">
        <f aca="false">D6+7</f>
        <v>44655</v>
      </c>
      <c r="F6" s="25" t="n">
        <f aca="false">E6+7</f>
        <v>44662</v>
      </c>
      <c r="G6" s="25" t="n">
        <f aca="false">F6+7</f>
        <v>44669</v>
      </c>
      <c r="H6" s="25" t="n">
        <f aca="false">G6+7</f>
        <v>44676</v>
      </c>
      <c r="I6" s="25" t="n">
        <f aca="false">H6+7</f>
        <v>44683</v>
      </c>
      <c r="J6" s="25" t="n">
        <f aca="false">I6+7</f>
        <v>44690</v>
      </c>
      <c r="K6" s="25" t="n">
        <f aca="false">J6+7</f>
        <v>44697</v>
      </c>
      <c r="L6" s="25" t="n">
        <f aca="false">K6+7</f>
        <v>44704</v>
      </c>
      <c r="M6" s="25" t="n">
        <f aca="false">L6+7</f>
        <v>44711</v>
      </c>
      <c r="N6" s="26" t="n">
        <f aca="false">M6+7</f>
        <v>44718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 t="n">
        <v>1.68</v>
      </c>
      <c r="D8" s="33"/>
      <c r="E8" s="33" t="n">
        <v>0.82</v>
      </c>
      <c r="F8" s="33"/>
      <c r="G8" s="33" t="n">
        <v>0.272</v>
      </c>
      <c r="H8" s="33" t="n">
        <v>0.736</v>
      </c>
      <c r="I8" s="33"/>
      <c r="J8" s="33" t="n">
        <v>1.3</v>
      </c>
      <c r="K8" s="33"/>
      <c r="L8" s="33" t="n">
        <v>1.71</v>
      </c>
      <c r="M8" s="33"/>
      <c r="N8" s="34"/>
    </row>
    <row r="9" customFormat="false" ht="20.1" hidden="false" customHeight="true" outlineLevel="0" collapsed="false">
      <c r="A9" s="35" t="s">
        <v>18</v>
      </c>
      <c r="B9" s="35"/>
      <c r="C9" s="36" t="n">
        <v>244</v>
      </c>
      <c r="D9" s="37"/>
      <c r="E9" s="37" t="n">
        <v>114</v>
      </c>
      <c r="F9" s="37"/>
      <c r="G9" s="37" t="n">
        <v>142</v>
      </c>
      <c r="H9" s="37" t="n">
        <v>185</v>
      </c>
      <c r="I9" s="37"/>
      <c r="J9" s="37" t="n">
        <v>256</v>
      </c>
      <c r="K9" s="37"/>
      <c r="L9" s="37" t="n">
        <v>234</v>
      </c>
      <c r="M9" s="37"/>
      <c r="N9" s="38"/>
    </row>
    <row r="10" customFormat="false" ht="20.1" hidden="false" customHeight="true" outlineLevel="0" collapsed="false">
      <c r="A10" s="35" t="s">
        <v>19</v>
      </c>
      <c r="B10" s="35"/>
      <c r="C10" s="39" t="n">
        <v>10.7</v>
      </c>
      <c r="D10" s="40"/>
      <c r="E10" s="40" t="n">
        <v>10.4</v>
      </c>
      <c r="F10" s="40"/>
      <c r="G10" s="40" t="n">
        <v>9.6</v>
      </c>
      <c r="H10" s="40" t="n">
        <v>9.6</v>
      </c>
      <c r="I10" s="40"/>
      <c r="J10" s="40" t="n">
        <v>12.9</v>
      </c>
      <c r="K10" s="40"/>
      <c r="L10" s="40" t="n">
        <v>11.7</v>
      </c>
      <c r="M10" s="40"/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356.092965389658</v>
      </c>
      <c r="C11" s="32" t="n">
        <v>325</v>
      </c>
      <c r="D11" s="33"/>
      <c r="E11" s="33" t="n">
        <v>325</v>
      </c>
      <c r="F11" s="33"/>
      <c r="G11" s="33" t="n">
        <v>0</v>
      </c>
      <c r="H11" s="33" t="n">
        <v>0</v>
      </c>
      <c r="I11" s="33"/>
      <c r="J11" s="33" t="n">
        <v>275</v>
      </c>
      <c r="K11" s="33"/>
      <c r="L11" s="44" t="n">
        <v>275</v>
      </c>
      <c r="M11" s="33"/>
      <c r="N11" s="34"/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91.2683011427552</v>
      </c>
      <c r="D12" s="48" t="n">
        <f aca="false">(D11/B11)*100</f>
        <v>0</v>
      </c>
      <c r="E12" s="48" t="n">
        <f aca="false">(E11/B11)*100</f>
        <v>91.2683011427552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77.2270240438698</v>
      </c>
      <c r="K12" s="48" t="n">
        <f aca="false">(K11/B11)*100</f>
        <v>0</v>
      </c>
      <c r="L12" s="48" t="n">
        <f aca="false">(L11/B11)*100</f>
        <v>77.2270240438698</v>
      </c>
      <c r="M12" s="48" t="n">
        <f aca="false">(M11/B11)*100</f>
        <v>0</v>
      </c>
      <c r="N12" s="49" t="n">
        <f aca="false">(N11/B11)*100</f>
        <v>0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6807875698</v>
      </c>
      <c r="C13" s="36" t="n">
        <v>15</v>
      </c>
      <c r="D13" s="37"/>
      <c r="E13" s="37" t="n">
        <v>15</v>
      </c>
      <c r="F13" s="37"/>
      <c r="G13" s="37" t="n">
        <v>0</v>
      </c>
      <c r="H13" s="37" t="n">
        <v>0</v>
      </c>
      <c r="I13" s="37"/>
      <c r="J13" s="37" t="n">
        <v>12.5</v>
      </c>
      <c r="K13" s="37"/>
      <c r="L13" s="37" t="n">
        <v>12.5</v>
      </c>
      <c r="M13" s="37"/>
      <c r="N13" s="38"/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88.4600457229781</v>
      </c>
      <c r="D14" s="54" t="n">
        <f aca="false">(D13/B13)*100</f>
        <v>0</v>
      </c>
      <c r="E14" s="54" t="n">
        <f aca="false">(E13/B13)*100</f>
        <v>88.4600457229781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73.7167047691485</v>
      </c>
      <c r="K14" s="54" t="n">
        <f aca="false">(K13/B13)*100</f>
        <v>0</v>
      </c>
      <c r="L14" s="54" t="n">
        <f aca="false">(L13/B13)*100</f>
        <v>73.7167047691485</v>
      </c>
      <c r="M14" s="54" t="n">
        <f aca="false">(M13/B13)*100</f>
        <v>0</v>
      </c>
      <c r="N14" s="55" t="n">
        <f aca="false">(N13/B13)*100</f>
        <v>0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5</v>
      </c>
      <c r="C2" s="5" t="s">
        <v>2</v>
      </c>
      <c r="D2" s="71" t="str">
        <f aca="false">Cycle4!D2</f>
        <v>UPN_916</v>
      </c>
      <c r="E2" s="71"/>
      <c r="F2" s="5" t="s">
        <v>4</v>
      </c>
      <c r="G2" s="72" t="str">
        <f aca="false">Cycle4!G2</f>
        <v>Md Shahadat</v>
      </c>
      <c r="H2" s="72"/>
      <c r="I2" s="72"/>
      <c r="J2" s="72"/>
      <c r="K2" s="5" t="s">
        <v>6</v>
      </c>
      <c r="L2" s="5"/>
      <c r="M2" s="73" t="n">
        <f aca="false">Cycle4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3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8403937849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4!N6+7</f>
        <v>44725</v>
      </c>
      <c r="D6" s="25" t="n">
        <f aca="false">C6+7</f>
        <v>44732</v>
      </c>
      <c r="E6" s="25" t="n">
        <f aca="false">D6+7</f>
        <v>44739</v>
      </c>
      <c r="F6" s="25" t="n">
        <f aca="false">E6+7</f>
        <v>44746</v>
      </c>
      <c r="G6" s="25" t="n">
        <f aca="false">F6+7</f>
        <v>44753</v>
      </c>
      <c r="H6" s="25" t="n">
        <f aca="false">G6+7</f>
        <v>44760</v>
      </c>
      <c r="I6" s="25" t="n">
        <f aca="false">H6+7</f>
        <v>44767</v>
      </c>
      <c r="J6" s="25" t="n">
        <f aca="false">I6+7</f>
        <v>44774</v>
      </c>
      <c r="K6" s="25" t="n">
        <f aca="false">J6+7</f>
        <v>44781</v>
      </c>
      <c r="L6" s="25" t="n">
        <f aca="false">K6+7</f>
        <v>44788</v>
      </c>
      <c r="M6" s="25" t="n">
        <f aca="false">L6+7</f>
        <v>44795</v>
      </c>
      <c r="N6" s="26" t="n">
        <f aca="false">M6+7</f>
        <v>44802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/>
      <c r="D8" s="33" t="n">
        <v>1.2</v>
      </c>
      <c r="E8" s="33"/>
      <c r="F8" s="33"/>
      <c r="G8" s="33" t="n">
        <v>1.2</v>
      </c>
      <c r="H8" s="33"/>
      <c r="I8" s="33" t="n">
        <v>0.45</v>
      </c>
      <c r="J8" s="33"/>
      <c r="K8" s="33" t="n">
        <v>0.59</v>
      </c>
      <c r="L8" s="33" t="n">
        <v>2.8</v>
      </c>
      <c r="M8" s="33"/>
      <c r="N8" s="34"/>
    </row>
    <row r="9" customFormat="false" ht="20.1" hidden="false" customHeight="true" outlineLevel="0" collapsed="false">
      <c r="A9" s="35" t="s">
        <v>18</v>
      </c>
      <c r="B9" s="35"/>
      <c r="C9" s="36"/>
      <c r="D9" s="37" t="n">
        <v>168</v>
      </c>
      <c r="E9" s="37"/>
      <c r="F9" s="37"/>
      <c r="G9" s="37" t="n">
        <v>259</v>
      </c>
      <c r="H9" s="37"/>
      <c r="I9" s="37" t="n">
        <v>230</v>
      </c>
      <c r="J9" s="37"/>
      <c r="K9" s="37" t="n">
        <v>192</v>
      </c>
      <c r="L9" s="37" t="n">
        <v>257</v>
      </c>
      <c r="M9" s="37"/>
      <c r="N9" s="38"/>
    </row>
    <row r="10" customFormat="false" ht="20.1" hidden="false" customHeight="true" outlineLevel="0" collapsed="false">
      <c r="A10" s="35" t="s">
        <v>19</v>
      </c>
      <c r="B10" s="35"/>
      <c r="C10" s="39"/>
      <c r="D10" s="40" t="n">
        <v>11.5</v>
      </c>
      <c r="E10" s="40"/>
      <c r="F10" s="40"/>
      <c r="G10" s="40" t="n">
        <v>10.7</v>
      </c>
      <c r="H10" s="40"/>
      <c r="I10" s="40" t="n">
        <v>9.8</v>
      </c>
      <c r="J10" s="40"/>
      <c r="K10" s="40" t="n">
        <v>9.3</v>
      </c>
      <c r="L10" s="40" t="n">
        <v>11.1</v>
      </c>
      <c r="M10" s="40"/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356.092965389658</v>
      </c>
      <c r="C11" s="32"/>
      <c r="D11" s="33" t="n">
        <v>325</v>
      </c>
      <c r="E11" s="33"/>
      <c r="F11" s="33"/>
      <c r="G11" s="33" t="n">
        <v>325</v>
      </c>
      <c r="H11" s="33"/>
      <c r="I11" s="33" t="n">
        <v>0</v>
      </c>
      <c r="J11" s="33"/>
      <c r="K11" s="33" t="n">
        <v>0</v>
      </c>
      <c r="L11" s="44" t="n">
        <v>275</v>
      </c>
      <c r="M11" s="33"/>
      <c r="N11" s="34"/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0</v>
      </c>
      <c r="D12" s="48" t="n">
        <f aca="false">(D11/B11)*100</f>
        <v>91.2683011427552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91.2683011427552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77.2270240438698</v>
      </c>
      <c r="M12" s="48" t="n">
        <f aca="false">(M11/B11)*100</f>
        <v>0</v>
      </c>
      <c r="N12" s="49" t="n">
        <f aca="false">(N11/B11)*100</f>
        <v>0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6807875698</v>
      </c>
      <c r="C13" s="36"/>
      <c r="D13" s="37" t="n">
        <v>12.5</v>
      </c>
      <c r="E13" s="37"/>
      <c r="F13" s="37"/>
      <c r="G13" s="37" t="n">
        <v>15</v>
      </c>
      <c r="H13" s="37"/>
      <c r="I13" s="37" t="n">
        <v>0</v>
      </c>
      <c r="J13" s="37"/>
      <c r="K13" s="37" t="n">
        <v>0</v>
      </c>
      <c r="L13" s="37" t="n">
        <v>12.5</v>
      </c>
      <c r="M13" s="37"/>
      <c r="N13" s="38"/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0</v>
      </c>
      <c r="D14" s="54" t="n">
        <f aca="false">(D13/B13)*100</f>
        <v>73.7167047691485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88.4600457229781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73.7167047691485</v>
      </c>
      <c r="M14" s="54" t="n">
        <f aca="false">(M13/B13)*100</f>
        <v>0</v>
      </c>
      <c r="N14" s="55" t="n">
        <f aca="false">(N13/B13)*100</f>
        <v>0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6</v>
      </c>
      <c r="C2" s="5" t="s">
        <v>2</v>
      </c>
      <c r="D2" s="71" t="str">
        <f aca="false">Cycle5!D2</f>
        <v>UPN_916</v>
      </c>
      <c r="E2" s="71"/>
      <c r="F2" s="5" t="s">
        <v>4</v>
      </c>
      <c r="G2" s="72" t="str">
        <f aca="false">Cycle5!G2</f>
        <v>Md Shahadat</v>
      </c>
      <c r="H2" s="72"/>
      <c r="I2" s="72"/>
      <c r="J2" s="72"/>
      <c r="K2" s="5" t="s">
        <v>6</v>
      </c>
      <c r="L2" s="5"/>
      <c r="M2" s="73" t="n">
        <f aca="false">Cycle5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3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78403937849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5!N6+7</f>
        <v>44809</v>
      </c>
      <c r="D6" s="25" t="n">
        <f aca="false">C6+7</f>
        <v>44816</v>
      </c>
      <c r="E6" s="25" t="n">
        <f aca="false">D6+7</f>
        <v>44823</v>
      </c>
      <c r="F6" s="25" t="n">
        <f aca="false">E6+7</f>
        <v>44830</v>
      </c>
      <c r="G6" s="25" t="n">
        <f aca="false">F6+7</f>
        <v>44837</v>
      </c>
      <c r="H6" s="25" t="n">
        <f aca="false">G6+7</f>
        <v>44844</v>
      </c>
      <c r="I6" s="25" t="n">
        <f aca="false">H6+7</f>
        <v>44851</v>
      </c>
      <c r="J6" s="25" t="n">
        <f aca="false">I6+7</f>
        <v>44858</v>
      </c>
      <c r="K6" s="25" t="n">
        <f aca="false">J6+7</f>
        <v>44865</v>
      </c>
      <c r="L6" s="25" t="n">
        <f aca="false">K6+7</f>
        <v>44872</v>
      </c>
      <c r="M6" s="25" t="n">
        <f aca="false">L6+7</f>
        <v>44879</v>
      </c>
      <c r="N6" s="26" t="n">
        <f aca="false">M6+7</f>
        <v>44886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/>
      <c r="D8" s="33" t="n">
        <v>2.5</v>
      </c>
      <c r="E8" s="33"/>
      <c r="F8" s="33" t="n">
        <v>0.72</v>
      </c>
      <c r="G8" s="33"/>
      <c r="H8" s="33"/>
      <c r="I8" s="33" t="n">
        <v>2.7</v>
      </c>
      <c r="J8" s="33"/>
      <c r="K8" s="33" t="n">
        <v>2.57</v>
      </c>
      <c r="L8" s="33"/>
      <c r="M8" s="33"/>
      <c r="N8" s="34"/>
    </row>
    <row r="9" customFormat="false" ht="20.1" hidden="false" customHeight="true" outlineLevel="0" collapsed="false">
      <c r="A9" s="35" t="s">
        <v>18</v>
      </c>
      <c r="B9" s="35"/>
      <c r="C9" s="36"/>
      <c r="D9" s="37" t="n">
        <v>196</v>
      </c>
      <c r="E9" s="37"/>
      <c r="F9" s="37" t="n">
        <v>203</v>
      </c>
      <c r="G9" s="37"/>
      <c r="H9" s="37"/>
      <c r="I9" s="37" t="n">
        <v>256</v>
      </c>
      <c r="J9" s="37"/>
      <c r="K9" s="37" t="n">
        <v>240</v>
      </c>
      <c r="L9" s="37"/>
      <c r="M9" s="37"/>
      <c r="N9" s="38"/>
    </row>
    <row r="10" customFormat="false" ht="20.1" hidden="false" customHeight="true" outlineLevel="0" collapsed="false">
      <c r="A10" s="35" t="s">
        <v>19</v>
      </c>
      <c r="B10" s="35"/>
      <c r="C10" s="39"/>
      <c r="D10" s="40" t="n">
        <v>10.4</v>
      </c>
      <c r="E10" s="40"/>
      <c r="F10" s="40" t="n">
        <v>11</v>
      </c>
      <c r="G10" s="40"/>
      <c r="H10" s="40"/>
      <c r="I10" s="40" t="n">
        <v>11.4</v>
      </c>
      <c r="J10" s="40"/>
      <c r="K10" s="40" t="n">
        <v>10.6</v>
      </c>
      <c r="L10" s="40"/>
      <c r="M10" s="40"/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356.092965389658</v>
      </c>
      <c r="C11" s="32"/>
      <c r="D11" s="33" t="n">
        <v>275</v>
      </c>
      <c r="E11" s="33"/>
      <c r="F11" s="33" t="n">
        <v>175</v>
      </c>
      <c r="G11" s="33"/>
      <c r="H11" s="33"/>
      <c r="I11" s="33" t="n">
        <v>275</v>
      </c>
      <c r="J11" s="33"/>
      <c r="K11" s="33" t="n">
        <v>275</v>
      </c>
      <c r="L11" s="44"/>
      <c r="M11" s="33"/>
      <c r="N11" s="34"/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0</v>
      </c>
      <c r="D12" s="48" t="n">
        <f aca="false">(D11/B11)*100</f>
        <v>77.2270240438698</v>
      </c>
      <c r="E12" s="48" t="n">
        <f aca="false">(E11/B11)*100</f>
        <v>0</v>
      </c>
      <c r="F12" s="48" t="n">
        <f aca="false">(F11/B11)*100</f>
        <v>49.144469846099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77.2270240438698</v>
      </c>
      <c r="J12" s="48" t="n">
        <f aca="false">(J11/B11)*100</f>
        <v>0</v>
      </c>
      <c r="K12" s="48" t="n">
        <f aca="false">(K11/B11)*100</f>
        <v>77.2270240438698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0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56807875698</v>
      </c>
      <c r="C13" s="36"/>
      <c r="D13" s="37" t="n">
        <v>12.5</v>
      </c>
      <c r="E13" s="37"/>
      <c r="F13" s="37" t="n">
        <v>7.5</v>
      </c>
      <c r="G13" s="37"/>
      <c r="H13" s="37"/>
      <c r="I13" s="37" t="n">
        <v>12.5</v>
      </c>
      <c r="J13" s="37"/>
      <c r="K13" s="37" t="n">
        <v>12.5</v>
      </c>
      <c r="L13" s="37"/>
      <c r="M13" s="37"/>
      <c r="N13" s="38"/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0</v>
      </c>
      <c r="D14" s="54" t="n">
        <f aca="false">(D13/B13)*100</f>
        <v>73.7167047691485</v>
      </c>
      <c r="E14" s="54" t="n">
        <f aca="false">(E13/B13)*100</f>
        <v>0</v>
      </c>
      <c r="F14" s="54" t="n">
        <f aca="false">(F13/B13)*100</f>
        <v>44.2300228614891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73.7167047691485</v>
      </c>
      <c r="J14" s="54" t="n">
        <f aca="false">(J13/B13)*100</f>
        <v>0</v>
      </c>
      <c r="K14" s="54" t="n">
        <f aca="false">(K13/B13)*100</f>
        <v>73.7167047691485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0</v>
      </c>
    </row>
    <row r="15" customFormat="false" ht="17.1" hidden="false" customHeight="true" outlineLevel="0" collapsed="false">
      <c r="A15" s="56" t="s">
        <v>23</v>
      </c>
      <c r="B15" s="56"/>
      <c r="C15" s="57" t="n">
        <v>44808</v>
      </c>
      <c r="D15" s="58"/>
      <c r="E15" s="58"/>
      <c r="F15" s="58"/>
      <c r="G15" s="58"/>
      <c r="H15" s="58"/>
      <c r="I15" s="58"/>
      <c r="J15" s="58"/>
      <c r="K15" s="58"/>
      <c r="L15" s="58"/>
      <c r="M15" s="58" t="n">
        <v>44881</v>
      </c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greaterThan" showDropDown="false" showErrorMessage="true" showInputMessage="false" sqref="C15:N15" type="date">
      <formula1>32874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hyperlinks>
    <hyperlink ref="A6" r:id="rId1" display="D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7</v>
      </c>
      <c r="C2" s="5" t="s">
        <v>2</v>
      </c>
      <c r="D2" s="71" t="str">
        <f aca="false">Cycle6!D2</f>
        <v>UPN_916</v>
      </c>
      <c r="E2" s="71"/>
      <c r="F2" s="5" t="s">
        <v>4</v>
      </c>
      <c r="G2" s="72" t="str">
        <f aca="false">Cycle6!G2</f>
        <v>Md Shahadat</v>
      </c>
      <c r="H2" s="72"/>
      <c r="I2" s="72"/>
      <c r="J2" s="72"/>
      <c r="K2" s="5" t="s">
        <v>6</v>
      </c>
      <c r="L2" s="5"/>
      <c r="M2" s="73" t="n">
        <f aca="false">Cycle6!M2</f>
        <v>42148</v>
      </c>
      <c r="N2" s="73"/>
    </row>
    <row r="3" customFormat="false" ht="20.1" hidden="false" customHeight="true" outlineLevel="0" collapsed="false">
      <c r="A3" s="9" t="s">
        <v>7</v>
      </c>
      <c r="B3" s="74" t="n">
        <v>114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 t="n">
        <v>22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.84970583144992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6!N6+7</f>
        <v>44893</v>
      </c>
      <c r="D6" s="25" t="n">
        <f aca="false">C6+7</f>
        <v>44900</v>
      </c>
      <c r="E6" s="25" t="n">
        <f aca="false">D6+7</f>
        <v>44907</v>
      </c>
      <c r="F6" s="25" t="n">
        <f aca="false">E6+7</f>
        <v>44914</v>
      </c>
      <c r="G6" s="25" t="n">
        <f aca="false">F6+7</f>
        <v>44921</v>
      </c>
      <c r="H6" s="25" t="n">
        <f aca="false">G6+7</f>
        <v>44928</v>
      </c>
      <c r="I6" s="25" t="n">
        <f aca="false">H6+7</f>
        <v>44935</v>
      </c>
      <c r="J6" s="25" t="n">
        <f aca="false">I6+7</f>
        <v>44942</v>
      </c>
      <c r="K6" s="25" t="n">
        <f aca="false">J6+7</f>
        <v>44949</v>
      </c>
      <c r="L6" s="25" t="n">
        <f aca="false">K6+7</f>
        <v>44956</v>
      </c>
      <c r="M6" s="25" t="n">
        <f aca="false">L6+7</f>
        <v>44963</v>
      </c>
      <c r="N6" s="26" t="n">
        <f aca="false">M6+7</f>
        <v>44970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 t="n">
        <v>1.12</v>
      </c>
      <c r="D8" s="33"/>
      <c r="E8" s="33"/>
      <c r="F8" s="33" t="n">
        <v>1.05</v>
      </c>
      <c r="G8" s="33"/>
      <c r="H8" s="33"/>
      <c r="I8" s="33" t="n">
        <v>1.3</v>
      </c>
      <c r="J8" s="33"/>
      <c r="K8" s="33" t="n">
        <v>1.07</v>
      </c>
      <c r="L8" s="33"/>
      <c r="M8" s="33"/>
      <c r="N8" s="34" t="n">
        <v>1.07</v>
      </c>
    </row>
    <row r="9" customFormat="false" ht="20.1" hidden="false" customHeight="true" outlineLevel="0" collapsed="false">
      <c r="A9" s="35" t="s">
        <v>18</v>
      </c>
      <c r="B9" s="35"/>
      <c r="C9" s="36" t="n">
        <v>175</v>
      </c>
      <c r="D9" s="37"/>
      <c r="E9" s="37"/>
      <c r="F9" s="37" t="n">
        <v>239</v>
      </c>
      <c r="G9" s="37"/>
      <c r="H9" s="37"/>
      <c r="I9" s="37" t="n">
        <v>209</v>
      </c>
      <c r="J9" s="37"/>
      <c r="K9" s="37" t="n">
        <v>240</v>
      </c>
      <c r="L9" s="37"/>
      <c r="M9" s="37"/>
      <c r="N9" s="38" t="n">
        <v>273</v>
      </c>
    </row>
    <row r="10" customFormat="false" ht="20.1" hidden="false" customHeight="true" outlineLevel="0" collapsed="false">
      <c r="A10" s="35" t="s">
        <v>19</v>
      </c>
      <c r="B10" s="35"/>
      <c r="C10" s="39" t="n">
        <v>10</v>
      </c>
      <c r="D10" s="40"/>
      <c r="E10" s="40"/>
      <c r="F10" s="40" t="n">
        <v>9.5</v>
      </c>
      <c r="G10" s="40"/>
      <c r="H10" s="40"/>
      <c r="I10" s="40" t="n">
        <v>9.8</v>
      </c>
      <c r="J10" s="40"/>
      <c r="K10" s="40" t="n">
        <v>9.9</v>
      </c>
      <c r="L10" s="40"/>
      <c r="M10" s="40"/>
      <c r="N10" s="41" t="n">
        <v>10.8</v>
      </c>
    </row>
    <row r="11" customFormat="false" ht="17.1" hidden="false" customHeight="true" outlineLevel="0" collapsed="false">
      <c r="A11" s="42" t="s">
        <v>10</v>
      </c>
      <c r="B11" s="43" t="n">
        <f aca="false">B5*E5*7</f>
        <v>356.876449208966</v>
      </c>
      <c r="C11" s="32" t="n">
        <v>275</v>
      </c>
      <c r="D11" s="33"/>
      <c r="E11" s="33"/>
      <c r="F11" s="33" t="n">
        <v>275</v>
      </c>
      <c r="G11" s="33"/>
      <c r="H11" s="33"/>
      <c r="I11" s="33" t="n">
        <v>300</v>
      </c>
      <c r="J11" s="33"/>
      <c r="K11" s="33" t="n">
        <v>300</v>
      </c>
      <c r="L11" s="44"/>
      <c r="M11" s="33"/>
      <c r="N11" s="34" t="n">
        <v>300</v>
      </c>
    </row>
    <row r="12" customFormat="false" ht="17.1" hidden="false" customHeight="true" outlineLevel="0" collapsed="false">
      <c r="A12" s="45" t="s">
        <v>20</v>
      </c>
      <c r="B12" s="46"/>
      <c r="C12" s="47" t="n">
        <f aca="false">(C11/B11)*100</f>
        <v>77.0574804276243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77.0574804276243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84.0627059210447</v>
      </c>
      <c r="J12" s="48" t="n">
        <f aca="false">(J11/B11)*100</f>
        <v>0</v>
      </c>
      <c r="K12" s="48" t="n">
        <f aca="false">(K11/B11)*100</f>
        <v>84.0627059210447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84.0627059210447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16.9941166289984</v>
      </c>
      <c r="C13" s="36" t="n">
        <v>15</v>
      </c>
      <c r="D13" s="37"/>
      <c r="E13" s="37"/>
      <c r="F13" s="37" t="n">
        <v>15</v>
      </c>
      <c r="G13" s="37"/>
      <c r="H13" s="37"/>
      <c r="I13" s="37" t="n">
        <v>15</v>
      </c>
      <c r="J13" s="37"/>
      <c r="K13" s="37" t="n">
        <v>17.5</v>
      </c>
      <c r="L13" s="37"/>
      <c r="M13" s="37"/>
      <c r="N13" s="38" t="n">
        <v>17.5</v>
      </c>
    </row>
    <row r="14" customFormat="false" ht="17.1" hidden="false" customHeight="true" outlineLevel="0" collapsed="false">
      <c r="A14" s="51" t="s">
        <v>22</v>
      </c>
      <c r="B14" s="52"/>
      <c r="C14" s="53" t="n">
        <f aca="false">(C13/B13)*100</f>
        <v>88.2658412170969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88.2658412170969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88.2658412170969</v>
      </c>
      <c r="J14" s="54" t="n">
        <f aca="false">(J13/B13)*100</f>
        <v>0</v>
      </c>
      <c r="K14" s="54" t="n">
        <f aca="false">(K13/B13)*100</f>
        <v>102.97681475328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102.97681475328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12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4" t="n">
        <v>8</v>
      </c>
      <c r="C2" s="5" t="s">
        <v>2</v>
      </c>
      <c r="D2" s="71" t="str">
        <f aca="false">Cycle7!D2</f>
        <v>UPN_916</v>
      </c>
      <c r="E2" s="71"/>
      <c r="F2" s="5" t="s">
        <v>4</v>
      </c>
      <c r="G2" s="72" t="str">
        <f aca="false">Cycle7!G2</f>
        <v>Md Shahadat</v>
      </c>
      <c r="H2" s="72"/>
      <c r="I2" s="72"/>
      <c r="J2" s="72"/>
      <c r="K2" s="5" t="s">
        <v>6</v>
      </c>
      <c r="L2" s="5"/>
      <c r="M2" s="73" t="n">
        <f aca="false">Cycle7!M2</f>
        <v>42148</v>
      </c>
      <c r="N2" s="73"/>
    </row>
    <row r="3" customFormat="false" ht="20.1" hidden="false" customHeight="true" outlineLevel="0" collapsed="false">
      <c r="A3" s="9" t="s">
        <v>7</v>
      </c>
      <c r="B3" s="74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1" hidden="false" customHeight="true" outlineLevel="0" collapsed="false">
      <c r="A4" s="9" t="s">
        <v>8</v>
      </c>
      <c r="B4" s="74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1" hidden="false" customHeight="true" outlineLevel="0" collapsed="false">
      <c r="A5" s="9" t="s">
        <v>9</v>
      </c>
      <c r="B5" s="17" t="n">
        <f aca="false">SQRT((B3*B4)/3600)</f>
        <v>0</v>
      </c>
      <c r="C5" s="18" t="s">
        <v>10</v>
      </c>
      <c r="D5" s="18"/>
      <c r="E5" s="19" t="n">
        <v>60</v>
      </c>
      <c r="F5" s="75" t="s">
        <v>11</v>
      </c>
      <c r="G5" s="18" t="s">
        <v>12</v>
      </c>
      <c r="H5" s="18"/>
      <c r="I5" s="19" t="n">
        <v>20</v>
      </c>
      <c r="J5" s="75" t="s">
        <v>11</v>
      </c>
      <c r="K5" s="21" t="s">
        <v>13</v>
      </c>
      <c r="L5" s="21"/>
      <c r="M5" s="22" t="s">
        <v>14</v>
      </c>
      <c r="N5" s="22"/>
    </row>
    <row r="6" customFormat="false" ht="17.1" hidden="false" customHeight="true" outlineLevel="0" collapsed="false">
      <c r="A6" s="23" t="s">
        <v>15</v>
      </c>
      <c r="B6" s="23"/>
      <c r="C6" s="76" t="n">
        <f aca="false">Cycle7!N6+7</f>
        <v>44977</v>
      </c>
      <c r="D6" s="25" t="n">
        <f aca="false">C6+7</f>
        <v>44984</v>
      </c>
      <c r="E6" s="25" t="n">
        <f aca="false">D6+7</f>
        <v>44991</v>
      </c>
      <c r="F6" s="25" t="n">
        <f aca="false">E6+7</f>
        <v>44998</v>
      </c>
      <c r="G6" s="25" t="n">
        <f aca="false">F6+7</f>
        <v>45005</v>
      </c>
      <c r="H6" s="25" t="n">
        <f aca="false">G6+7</f>
        <v>45012</v>
      </c>
      <c r="I6" s="25" t="n">
        <f aca="false">H6+7</f>
        <v>45019</v>
      </c>
      <c r="J6" s="25" t="n">
        <f aca="false">I6+7</f>
        <v>45026</v>
      </c>
      <c r="K6" s="25" t="n">
        <f aca="false">J6+7</f>
        <v>45033</v>
      </c>
      <c r="L6" s="25" t="n">
        <f aca="false">K6+7</f>
        <v>45040</v>
      </c>
      <c r="M6" s="25" t="n">
        <f aca="false">L6+7</f>
        <v>45047</v>
      </c>
      <c r="N6" s="26" t="n">
        <f aca="false">M6+7</f>
        <v>45054</v>
      </c>
    </row>
    <row r="7" customFormat="false" ht="17.1" hidden="false" customHeight="true" outlineLevel="0" collapsed="false">
      <c r="A7" s="27" t="s">
        <v>16</v>
      </c>
      <c r="B7" s="27"/>
      <c r="C7" s="77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9" t="n">
        <v>12</v>
      </c>
    </row>
    <row r="8" customFormat="false" ht="20.1" hidden="false" customHeight="true" outlineLevel="0" collapsed="false">
      <c r="A8" s="31" t="s">
        <v>17</v>
      </c>
      <c r="B8" s="31"/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4"/>
    </row>
    <row r="9" customFormat="false" ht="20.1" hidden="false" customHeight="true" outlineLevel="0" collapsed="false">
      <c r="A9" s="35" t="s">
        <v>18</v>
      </c>
      <c r="B9" s="35"/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customFormat="false" ht="20.1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17.1" hidden="false" customHeight="true" outlineLevel="0" collapsed="false">
      <c r="A11" s="42" t="s">
        <v>10</v>
      </c>
      <c r="B11" s="43" t="n">
        <f aca="false">B5*E5*7</f>
        <v>0</v>
      </c>
      <c r="C11" s="32"/>
      <c r="D11" s="33"/>
      <c r="E11" s="33"/>
      <c r="F11" s="33"/>
      <c r="G11" s="33"/>
      <c r="H11" s="33"/>
      <c r="I11" s="33"/>
      <c r="J11" s="33"/>
      <c r="K11" s="33"/>
      <c r="L11" s="44"/>
      <c r="M11" s="33"/>
      <c r="N11" s="34"/>
    </row>
    <row r="12" customFormat="false" ht="17.1" hidden="false" customHeight="true" outlineLevel="0" collapsed="false">
      <c r="A12" s="45" t="s">
        <v>20</v>
      </c>
      <c r="B12" s="46"/>
      <c r="C12" s="47" t="e">
        <f aca="false">(C11/B11)*100</f>
        <v>#DIV/0!</v>
      </c>
      <c r="D12" s="48" t="e">
        <f aca="false">(D11/B11)*100</f>
        <v>#DIV/0!</v>
      </c>
      <c r="E12" s="48" t="e">
        <f aca="false">(E11/B11)*100</f>
        <v>#DIV/0!</v>
      </c>
      <c r="F12" s="48" t="e">
        <f aca="false">(F11/B11)*100</f>
        <v>#DIV/0!</v>
      </c>
      <c r="G12" s="48" t="e">
        <f aca="false">(G11/B11)*100</f>
        <v>#DIV/0!</v>
      </c>
      <c r="H12" s="48" t="e">
        <f aca="false">(H11/B11)*100</f>
        <v>#DIV/0!</v>
      </c>
      <c r="I12" s="48" t="e">
        <f aca="false">(I11/B11)*100</f>
        <v>#DIV/0!</v>
      </c>
      <c r="J12" s="48" t="e">
        <f aca="false">(J11/B11)*100</f>
        <v>#DIV/0!</v>
      </c>
      <c r="K12" s="48" t="e">
        <f aca="false">(K11/B11)*100</f>
        <v>#DIV/0!</v>
      </c>
      <c r="L12" s="48" t="e">
        <f aca="false">(L11/B11)*100</f>
        <v>#DIV/0!</v>
      </c>
      <c r="M12" s="48" t="e">
        <f aca="false">(M11/B11)*100</f>
        <v>#DIV/0!</v>
      </c>
      <c r="N12" s="49" t="e">
        <f aca="false">(N11/B11)*100</f>
        <v>#DIV/0!</v>
      </c>
    </row>
    <row r="13" customFormat="false" ht="17.1" hidden="false" customHeight="true" outlineLevel="0" collapsed="false">
      <c r="A13" s="45" t="s">
        <v>21</v>
      </c>
      <c r="B13" s="50" t="n">
        <f aca="false">B5*I5</f>
        <v>0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</row>
    <row r="14" customFormat="false" ht="17.1" hidden="false" customHeight="true" outlineLevel="0" collapsed="false">
      <c r="A14" s="51" t="s">
        <v>22</v>
      </c>
      <c r="B14" s="52"/>
      <c r="C14" s="53" t="e">
        <f aca="false">(C13/B13)*100</f>
        <v>#DIV/0!</v>
      </c>
      <c r="D14" s="54" t="e">
        <f aca="false">(D13/B13)*100</f>
        <v>#DIV/0!</v>
      </c>
      <c r="E14" s="54" t="e">
        <f aca="false">(E13/B13)*100</f>
        <v>#DIV/0!</v>
      </c>
      <c r="F14" s="54" t="e">
        <f aca="false">(F13/B13)*100</f>
        <v>#DIV/0!</v>
      </c>
      <c r="G14" s="54" t="e">
        <f aca="false">(G13/B13)*100</f>
        <v>#DIV/0!</v>
      </c>
      <c r="H14" s="54" t="e">
        <f aca="false">(H13/B13)*100</f>
        <v>#DIV/0!</v>
      </c>
      <c r="I14" s="54" t="e">
        <f aca="false">(I13/B13)*100</f>
        <v>#DIV/0!</v>
      </c>
      <c r="J14" s="54" t="e">
        <f aca="false">(J13/B13)*100</f>
        <v>#DIV/0!</v>
      </c>
      <c r="K14" s="54" t="e">
        <f aca="false">(K13/B13)*100</f>
        <v>#DIV/0!</v>
      </c>
      <c r="L14" s="54" t="e">
        <f aca="false">(L13/B13)*100</f>
        <v>#DIV/0!</v>
      </c>
      <c r="M14" s="54" t="e">
        <f aca="false">(M13/B13)*100</f>
        <v>#DIV/0!</v>
      </c>
      <c r="N14" s="55" t="e">
        <f aca="false">(N13/B13)*100</f>
        <v>#DIV/0!</v>
      </c>
    </row>
    <row r="15" customFormat="false" ht="17.1" hidden="false" customHeight="true" outlineLevel="0" collapsed="false">
      <c r="A15" s="56" t="s">
        <v>23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17.1" hidden="false" customHeight="true" outlineLevel="0" collapsed="false">
      <c r="A16" s="60" t="s">
        <v>3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6.95" hidden="false" customHeight="true" outlineLevel="0" collapsed="false">
      <c r="A17" s="64" t="s">
        <v>25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  <dataValidation allowBlank="true" errorStyle="stop" operator="between" showDropDown="false" showErrorMessage="true" showInputMessage="false" sqref="C16:N1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24:08Z</dcterms:created>
  <dc:creator/>
  <dc:description/>
  <dc:language>en-US</dc:language>
  <cp:lastModifiedBy>Shubham</cp:lastModifiedBy>
  <dcterms:modified xsi:type="dcterms:W3CDTF">2023-04-03T05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512DFE7DE741E3B65A4565DD1EFC39</vt:lpwstr>
  </property>
  <property fmtid="{D5CDD505-2E9C-101B-9397-08002B2CF9AE}" pid="3" name="KSOProductBuildVer">
    <vt:lpwstr>1033-11.2.0.11516</vt:lpwstr>
  </property>
</Properties>
</file>