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805641"/>
        <c:axId val="446105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802656"/>
        <c:axId val="7918153"/>
      </c:scatterChart>
      <c:valAx>
        <c:axId val="458056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10510"/>
        <c:crossesAt val="0"/>
        <c:crossBetween val="midCat"/>
      </c:valAx>
      <c:valAx>
        <c:axId val="446105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805641"/>
        <c:crossesAt val="0"/>
        <c:crossBetween val="midCat"/>
      </c:valAx>
      <c:valAx>
        <c:axId val="49802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8153"/>
        <c:crossBetween val="midCat"/>
      </c:valAx>
      <c:valAx>
        <c:axId val="79181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8026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