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661930"/>
        <c:axId val="845406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171205"/>
        <c:axId val="71743925"/>
      </c:scatterChart>
      <c:valAx>
        <c:axId val="326619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540691"/>
        <c:crossesAt val="0"/>
        <c:crossBetween val="midCat"/>
      </c:valAx>
      <c:valAx>
        <c:axId val="845406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661930"/>
        <c:crossesAt val="0"/>
        <c:crossBetween val="midCat"/>
      </c:valAx>
      <c:valAx>
        <c:axId val="731712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743925"/>
        <c:crossBetween val="midCat"/>
      </c:valAx>
      <c:valAx>
        <c:axId val="717439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1712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916379"/>
        <c:axId val="247280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381736"/>
        <c:axId val="79549737"/>
      </c:scatterChart>
      <c:valAx>
        <c:axId val="479163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728055"/>
        <c:crossesAt val="0"/>
        <c:crossBetween val="midCat"/>
      </c:valAx>
      <c:valAx>
        <c:axId val="247280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916379"/>
        <c:crossesAt val="0"/>
        <c:crossBetween val="midCat"/>
      </c:valAx>
      <c:valAx>
        <c:axId val="253817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549737"/>
        <c:crossBetween val="midCat"/>
      </c:valAx>
      <c:valAx>
        <c:axId val="795497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3817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