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510593"/>
        <c:axId val="956615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086342"/>
        <c:axId val="70904300"/>
      </c:scatterChart>
      <c:valAx>
        <c:axId val="635105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661567"/>
        <c:crossesAt val="0"/>
        <c:crossBetween val="midCat"/>
      </c:valAx>
      <c:valAx>
        <c:axId val="956615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510593"/>
        <c:crossesAt val="0"/>
        <c:crossBetween val="midCat"/>
      </c:valAx>
      <c:valAx>
        <c:axId val="330863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904300"/>
        <c:crossBetween val="midCat"/>
      </c:valAx>
      <c:valAx>
        <c:axId val="709043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0863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259830"/>
        <c:axId val="754062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567568"/>
        <c:axId val="67440739"/>
      </c:scatterChart>
      <c:valAx>
        <c:axId val="812598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406204"/>
        <c:crossesAt val="0"/>
        <c:crossBetween val="midCat"/>
      </c:valAx>
      <c:valAx>
        <c:axId val="754062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259830"/>
        <c:crossesAt val="0"/>
        <c:crossBetween val="midCat"/>
      </c:valAx>
      <c:valAx>
        <c:axId val="555675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40739"/>
        <c:crossBetween val="midCat"/>
      </c:valAx>
      <c:valAx>
        <c:axId val="674407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5675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