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54770121"/>
        <c:axId val="72655251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96317061"/>
        <c:axId val="82311015"/>
      </c:scatterChart>
      <c:valAx>
        <c:axId val="54770121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72655251"/>
        <c:crossesAt val="0"/>
        <c:crossBetween val="midCat"/>
      </c:valAx>
      <c:valAx>
        <c:axId val="72655251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4770121"/>
        <c:crossesAt val="0"/>
        <c:crossBetween val="midCat"/>
      </c:valAx>
      <c:valAx>
        <c:axId val="9631706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2311015"/>
        <c:crossBetween val="midCat"/>
      </c:valAx>
      <c:valAx>
        <c:axId val="82311015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96317061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