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75054"/>
        <c:axId val="528769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499218"/>
        <c:axId val="67450716"/>
      </c:scatterChart>
      <c:valAx>
        <c:axId val="27750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876918"/>
        <c:crossesAt val="0"/>
        <c:crossBetween val="midCat"/>
      </c:valAx>
      <c:valAx>
        <c:axId val="528769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75054"/>
        <c:crossesAt val="0"/>
        <c:crossBetween val="midCat"/>
      </c:valAx>
      <c:valAx>
        <c:axId val="65499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50716"/>
        <c:crossBetween val="midCat"/>
      </c:valAx>
      <c:valAx>
        <c:axId val="674507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4992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