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918640"/>
        <c:axId val="425041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901005"/>
        <c:axId val="66705988"/>
      </c:scatterChart>
      <c:valAx>
        <c:axId val="649186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504130"/>
        <c:crossesAt val="0"/>
        <c:crossBetween val="midCat"/>
      </c:valAx>
      <c:valAx>
        <c:axId val="425041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918640"/>
        <c:crossesAt val="0"/>
        <c:crossBetween val="midCat"/>
      </c:valAx>
      <c:valAx>
        <c:axId val="679010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705988"/>
        <c:crossBetween val="midCat"/>
      </c:valAx>
      <c:valAx>
        <c:axId val="667059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9010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799848"/>
        <c:axId val="528780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144943"/>
        <c:axId val="10265877"/>
      </c:scatterChart>
      <c:valAx>
        <c:axId val="167998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878092"/>
        <c:crossesAt val="0"/>
        <c:crossBetween val="midCat"/>
      </c:valAx>
      <c:valAx>
        <c:axId val="528780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799848"/>
        <c:crossesAt val="0"/>
        <c:crossBetween val="midCat"/>
      </c:valAx>
      <c:valAx>
        <c:axId val="141449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265877"/>
        <c:crossBetween val="midCat"/>
      </c:valAx>
      <c:valAx>
        <c:axId val="102658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1449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